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29 мая 2025 года № 1 протокол № 82</t>
  </si>
  <si>
    <t xml:space="preserve">Приложение 1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9 мая 2025 года № 1 протокол № 82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3" activeCellId="0" sqref="L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231560797.59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68413800</v>
      </c>
      <c r="E22" s="19" t="n">
        <f aca="false">E23</f>
        <v>9373360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68413800</v>
      </c>
      <c r="E23" s="19" t="n">
        <v>9373360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6841380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6841380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19121000.2</v>
      </c>
      <c r="D32" s="19" t="n">
        <f aca="false">D33</f>
        <v>3861476468</v>
      </c>
      <c r="E32" s="19" t="n">
        <f aca="false">E33</f>
        <v>410600706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19121000.2</v>
      </c>
      <c r="D33" s="19" t="n">
        <f aca="false">D34</f>
        <v>3861476468</v>
      </c>
      <c r="E33" s="19" t="n">
        <f aca="false">E34</f>
        <v>410600706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19121000.2</v>
      </c>
      <c r="D34" s="19" t="n">
        <f aca="false">D35</f>
        <v>3861476468</v>
      </c>
      <c r="E34" s="19" t="n">
        <f aca="false">E35</f>
        <v>410600706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19121000.2</v>
      </c>
      <c r="D35" s="19" t="n">
        <v>3861476468</v>
      </c>
      <c r="E35" s="19" t="n">
        <v>410600706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26113697.79</v>
      </c>
      <c r="D36" s="19" t="n">
        <f aca="false">D37</f>
        <v>3861476468</v>
      </c>
      <c r="E36" s="19" t="n">
        <f aca="false">E37</f>
        <v>410600706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26113697.79</v>
      </c>
      <c r="D37" s="19" t="n">
        <f aca="false">D38</f>
        <v>3861476468</v>
      </c>
      <c r="E37" s="19" t="n">
        <f aca="false">E38</f>
        <v>410600706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26113697.79</v>
      </c>
      <c r="D38" s="19" t="n">
        <f aca="false">D39</f>
        <v>3861476468</v>
      </c>
      <c r="E38" s="19" t="n">
        <f aca="false">E39</f>
        <v>410600706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26113697.79</v>
      </c>
      <c r="D39" s="19" t="n">
        <v>3861476468</v>
      </c>
      <c r="E39" s="23" t="n">
        <v>410600706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11655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11655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3" t="s">
        <v>74</v>
      </c>
      <c r="B49" s="3"/>
      <c r="C49" s="5"/>
      <c r="D49" s="5"/>
      <c r="E49" s="5"/>
    </row>
    <row r="50" customFormat="false" ht="19.5" hidden="false" customHeight="true" outlineLevel="0" collapsed="false">
      <c r="A50" s="27" t="s">
        <v>75</v>
      </c>
      <c r="B50" s="27"/>
      <c r="C50" s="5"/>
      <c r="D50" s="5"/>
      <c r="E50" s="5"/>
    </row>
    <row r="51" customFormat="false" ht="19.5" hidden="false" customHeight="true" outlineLevel="0" collapsed="false">
      <c r="A51" s="28" t="s">
        <v>76</v>
      </c>
      <c r="B51" s="28"/>
      <c r="C51" s="5"/>
      <c r="D51" s="5"/>
      <c r="E51" s="5"/>
    </row>
    <row r="52" customFormat="false" ht="21" hidden="false" customHeight="true" outlineLevel="0" collapsed="false">
      <c r="A52" s="28" t="s">
        <v>77</v>
      </c>
      <c r="B52" s="28"/>
      <c r="C52" s="6"/>
      <c r="D52" s="5"/>
      <c r="E52" s="5"/>
    </row>
    <row r="53" customFormat="false" ht="18.75" hidden="false" customHeight="true" outlineLevel="0" collapsed="false">
      <c r="A53" s="3" t="s">
        <v>2</v>
      </c>
      <c r="B53" s="3"/>
      <c r="C53" s="6" t="s">
        <v>78</v>
      </c>
      <c r="D53" s="5"/>
      <c r="E53" s="5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  <mergeCell ref="A50:B50"/>
    <mergeCell ref="A53:B53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5-20T13:32:52Z</cp:lastPrinted>
  <dcterms:modified xsi:type="dcterms:W3CDTF">2025-05-28T08:16:38Z</dcterms:modified>
  <cp:revision>0</cp:revision>
  <dc:subject/>
  <dc:title/>
</cp:coreProperties>
</file>